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4294"/>
        <c:axId val="1926882"/>
      </c:barChart>
      <c:catAx>
        <c:axId val="122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82"/>
        <c:auto val="1"/>
        <c:lblAlgn val="ctr"/>
        <c:lblOffset val="100"/>
        <c:noMultiLvlLbl val="0"/>
      </c:catAx>
      <c:valAx>
        <c:axId val="19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7530"/>
        <c:axId val="39056353"/>
      </c:barChart>
      <c:catAx>
        <c:axId val="889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353"/>
        <c:auto val="1"/>
        <c:lblAlgn val="ctr"/>
        <c:lblOffset val="100"/>
        <c:noMultiLvlLbl val="0"/>
      </c:catAx>
      <c:valAx>
        <c:axId val="390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385"/>
        <c:axId val="70234672"/>
      </c:barChart>
      <c:catAx>
        <c:axId val="70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672"/>
        <c:auto val="1"/>
        <c:lblAlgn val="ctr"/>
        <c:lblOffset val="100"/>
        <c:noMultiLvlLbl val="0"/>
      </c:catAx>
      <c:valAx>
        <c:axId val="702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9570"/>
        <c:axId val="82199397"/>
      </c:barChart>
      <c:catAx>
        <c:axId val="305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97"/>
        <c:auto val="1"/>
        <c:lblAlgn val="ctr"/>
        <c:lblOffset val="100"/>
        <c:noMultiLvlLbl val="0"/>
      </c:catAx>
      <c:valAx>
        <c:axId val="821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4310"/>
        <c:axId val="22970420"/>
      </c:barChart>
      <c:catAx>
        <c:axId val="6819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420"/>
        <c:auto val="1"/>
        <c:lblAlgn val="ctr"/>
        <c:lblOffset val="100"/>
        <c:noMultiLvlLbl val="0"/>
      </c:catAx>
      <c:valAx>
        <c:axId val="229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69459"/>
        <c:axId val="44126818"/>
      </c:barChart>
      <c:catAx>
        <c:axId val="475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818"/>
        <c:auto val="1"/>
        <c:lblAlgn val="ctr"/>
        <c:lblOffset val="100"/>
        <c:noMultiLvlLbl val="0"/>
      </c:catAx>
      <c:valAx>
        <c:axId val="441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6493"/>
        <c:axId val="17685534"/>
      </c:barChart>
      <c:catAx>
        <c:axId val="854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34"/>
        <c:auto val="1"/>
        <c:lblAlgn val="ctr"/>
        <c:lblOffset val="100"/>
        <c:noMultiLvlLbl val="0"/>
      </c:catAx>
      <c:valAx>
        <c:axId val="176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5398"/>
        <c:axId val="64003266"/>
      </c:barChart>
      <c:catAx>
        <c:axId val="785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266"/>
        <c:auto val="1"/>
        <c:lblAlgn val="ctr"/>
        <c:lblOffset val="100"/>
        <c:noMultiLvlLbl val="0"/>
      </c:catAx>
      <c:valAx>
        <c:axId val="640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75006"/>
        <c:axId val="87979085"/>
      </c:barChart>
      <c:catAx>
        <c:axId val="301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85"/>
        <c:auto val="1"/>
        <c:lblAlgn val="ctr"/>
        <c:lblOffset val="100"/>
        <c:noMultiLvlLbl val="0"/>
      </c:catAx>
      <c:valAx>
        <c:axId val="879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97815"/>
        <c:axId val="50660586"/>
      </c:barChart>
      <c:catAx>
        <c:axId val="616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86"/>
        <c:auto val="1"/>
        <c:lblAlgn val="ctr"/>
        <c:lblOffset val="100"/>
        <c:noMultiLvlLbl val="0"/>
      </c:catAx>
      <c:valAx>
        <c:axId val="506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4017"/>
        <c:axId val="86434789"/>
      </c:barChart>
      <c:catAx>
        <c:axId val="773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89"/>
        <c:auto val="1"/>
        <c:lblAlgn val="ctr"/>
        <c:lblOffset val="100"/>
        <c:noMultiLvlLbl val="0"/>
      </c:catAx>
      <c:valAx>
        <c:axId val="864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7317"/>
        <c:axId val="68751710"/>
      </c:barChart>
      <c:catAx>
        <c:axId val="101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10"/>
        <c:auto val="1"/>
        <c:lblAlgn val="ctr"/>
        <c:lblOffset val="100"/>
        <c:noMultiLvlLbl val="0"/>
      </c:catAx>
      <c:valAx>
        <c:axId val="687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82377"/>
        <c:axId val="98654530"/>
      </c:barChart>
      <c:catAx>
        <c:axId val="294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30"/>
        <c:auto val="1"/>
        <c:lblAlgn val="ctr"/>
        <c:lblOffset val="100"/>
        <c:noMultiLvlLbl val="0"/>
      </c:catAx>
      <c:valAx>
        <c:axId val="986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36570"/>
        <c:axId val="59217847"/>
      </c:barChart>
      <c:catAx>
        <c:axId val="180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847"/>
        <c:auto val="1"/>
        <c:lblAlgn val="ctr"/>
        <c:lblOffset val="100"/>
        <c:noMultiLvlLbl val="0"/>
      </c:catAx>
      <c:valAx>
        <c:axId val="592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80212"/>
        <c:axId val="81478675"/>
      </c:barChart>
      <c:catAx>
        <c:axId val="499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675"/>
        <c:auto val="1"/>
        <c:lblAlgn val="ctr"/>
        <c:lblOffset val="100"/>
        <c:noMultiLvlLbl val="0"/>
      </c:catAx>
      <c:valAx>
        <c:axId val="814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3545"/>
        <c:axId val="25800457"/>
      </c:barChart>
      <c:catAx>
        <c:axId val="73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57"/>
        <c:auto val="1"/>
        <c:lblAlgn val="ctr"/>
        <c:lblOffset val="100"/>
        <c:noMultiLvlLbl val="0"/>
      </c:catAx>
      <c:valAx>
        <c:axId val="258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86209"/>
        <c:axId val="68909812"/>
      </c:barChart>
      <c:catAx>
        <c:axId val="511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12"/>
        <c:auto val="1"/>
        <c:lblAlgn val="ctr"/>
        <c:lblOffset val="100"/>
        <c:noMultiLvlLbl val="0"/>
      </c:catAx>
      <c:valAx>
        <c:axId val="689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0481"/>
        <c:axId val="10931609"/>
      </c:barChart>
      <c:catAx>
        <c:axId val="489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609"/>
        <c:auto val="1"/>
        <c:lblAlgn val="ctr"/>
        <c:lblOffset val="100"/>
        <c:noMultiLvlLbl val="0"/>
      </c:catAx>
      <c:valAx>
        <c:axId val="109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