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36865"/>
        <c:axId val="62035589"/>
      </c:scatterChart>
      <c:valAx>
        <c:axId val="7743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589"/>
        <c:crossesAt val="0"/>
        <c:crossBetween val="midCat"/>
      </c:valAx>
      <c:valAx>
        <c:axId val="6203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2656"/>
        <c:axId val="94793261"/>
      </c:scatterChart>
      <c:valAx>
        <c:axId val="325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261"/>
        <c:crossesAt val="0"/>
        <c:crossBetween val="midCat"/>
      </c:valAx>
      <c:valAx>
        <c:axId val="9479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97012"/>
        <c:axId val="9993492"/>
      </c:scatterChart>
      <c:valAx>
        <c:axId val="4529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92"/>
        <c:crossesAt val="0"/>
        <c:crossBetween val="midCat"/>
      </c:valAx>
      <c:valAx>
        <c:axId val="999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30132"/>
        <c:axId val="21016594"/>
      </c:scatterChart>
      <c:valAx>
        <c:axId val="5073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594"/>
        <c:crossesAt val="0"/>
        <c:crossBetween val="midCat"/>
      </c:valAx>
      <c:valAx>
        <c:axId val="2101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