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0218"/>
        <c:axId val="8504342"/>
      </c:barChart>
      <c:catAx>
        <c:axId val="101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2"/>
        <c:auto val="1"/>
        <c:lblAlgn val="ctr"/>
        <c:lblOffset val="100"/>
        <c:noMultiLvlLbl val="0"/>
      </c:catAx>
      <c:valAx>
        <c:axId val="85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18535"/>
        <c:axId val="81161403"/>
      </c:barChart>
      <c:catAx>
        <c:axId val="476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03"/>
        <c:auto val="1"/>
        <c:lblAlgn val="ctr"/>
        <c:lblOffset val="100"/>
        <c:noMultiLvlLbl val="0"/>
      </c:catAx>
      <c:valAx>
        <c:axId val="811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8163"/>
        <c:axId val="68854476"/>
      </c:barChart>
      <c:catAx>
        <c:axId val="942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76"/>
        <c:auto val="1"/>
        <c:lblAlgn val="ctr"/>
        <c:lblOffset val="100"/>
        <c:noMultiLvlLbl val="0"/>
      </c:catAx>
      <c:valAx>
        <c:axId val="688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1183"/>
        <c:axId val="91844737"/>
      </c:barChart>
      <c:catAx>
        <c:axId val="757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737"/>
        <c:auto val="1"/>
        <c:lblAlgn val="ctr"/>
        <c:lblOffset val="100"/>
        <c:noMultiLvlLbl val="0"/>
      </c:catAx>
      <c:valAx>
        <c:axId val="918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2084"/>
        <c:axId val="49682942"/>
      </c:barChart>
      <c:catAx>
        <c:axId val="854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942"/>
        <c:auto val="1"/>
        <c:lblAlgn val="ctr"/>
        <c:lblOffset val="100"/>
        <c:noMultiLvlLbl val="0"/>
      </c:catAx>
      <c:valAx>
        <c:axId val="496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4037"/>
        <c:axId val="37844330"/>
      </c:barChart>
      <c:catAx>
        <c:axId val="645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330"/>
        <c:auto val="1"/>
        <c:lblAlgn val="ctr"/>
        <c:lblOffset val="100"/>
        <c:noMultiLvlLbl val="0"/>
      </c:catAx>
      <c:valAx>
        <c:axId val="378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7198"/>
        <c:axId val="24687850"/>
      </c:barChart>
      <c:catAx>
        <c:axId val="204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850"/>
        <c:auto val="1"/>
        <c:lblAlgn val="ctr"/>
        <c:lblOffset val="100"/>
        <c:noMultiLvlLbl val="0"/>
      </c:catAx>
      <c:valAx>
        <c:axId val="246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67805"/>
        <c:axId val="68415704"/>
      </c:barChart>
      <c:catAx>
        <c:axId val="230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704"/>
        <c:auto val="1"/>
        <c:lblAlgn val="ctr"/>
        <c:lblOffset val="100"/>
        <c:noMultiLvlLbl val="0"/>
      </c:catAx>
      <c:valAx>
        <c:axId val="684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5965"/>
        <c:axId val="17902696"/>
      </c:barChart>
      <c:catAx>
        <c:axId val="863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696"/>
        <c:auto val="1"/>
        <c:lblAlgn val="ctr"/>
        <c:lblOffset val="100"/>
        <c:noMultiLvlLbl val="0"/>
      </c:catAx>
      <c:valAx>
        <c:axId val="179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6383"/>
        <c:axId val="63786398"/>
      </c:barChart>
      <c:catAx>
        <c:axId val="465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98"/>
        <c:auto val="1"/>
        <c:lblAlgn val="ctr"/>
        <c:lblOffset val="100"/>
        <c:noMultiLvlLbl val="0"/>
      </c:catAx>
      <c:valAx>
        <c:axId val="637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2421"/>
        <c:axId val="64042461"/>
      </c:barChart>
      <c:catAx>
        <c:axId val="556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61"/>
        <c:auto val="1"/>
        <c:lblAlgn val="ctr"/>
        <c:lblOffset val="100"/>
        <c:noMultiLvlLbl val="0"/>
      </c:catAx>
      <c:valAx>
        <c:axId val="640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041"/>
        <c:axId val="41788708"/>
      </c:barChart>
      <c:catAx>
        <c:axId val="95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08"/>
        <c:auto val="1"/>
        <c:lblAlgn val="ctr"/>
        <c:lblOffset val="100"/>
        <c:noMultiLvlLbl val="0"/>
      </c:catAx>
      <c:valAx>
        <c:axId val="417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70484"/>
        <c:axId val="19691034"/>
      </c:barChart>
      <c:catAx>
        <c:axId val="243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34"/>
        <c:auto val="1"/>
        <c:lblAlgn val="ctr"/>
        <c:lblOffset val="100"/>
        <c:noMultiLvlLbl val="0"/>
      </c:catAx>
      <c:valAx>
        <c:axId val="196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3386"/>
        <c:axId val="62437731"/>
      </c:barChart>
      <c:catAx>
        <c:axId val="186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31"/>
        <c:auto val="1"/>
        <c:lblAlgn val="ctr"/>
        <c:lblOffset val="100"/>
        <c:noMultiLvlLbl val="0"/>
      </c:catAx>
      <c:valAx>
        <c:axId val="624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3087"/>
        <c:axId val="21104217"/>
      </c:barChart>
      <c:catAx>
        <c:axId val="669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17"/>
        <c:auto val="1"/>
        <c:lblAlgn val="ctr"/>
        <c:lblOffset val="100"/>
        <c:noMultiLvlLbl val="0"/>
      </c:catAx>
      <c:valAx>
        <c:axId val="211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4397"/>
        <c:axId val="2175008"/>
      </c:barChart>
      <c:catAx>
        <c:axId val="429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8"/>
        <c:auto val="1"/>
        <c:lblAlgn val="ctr"/>
        <c:lblOffset val="100"/>
        <c:noMultiLvlLbl val="0"/>
      </c:catAx>
      <c:valAx>
        <c:axId val="21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8797"/>
        <c:axId val="33571165"/>
      </c:barChart>
      <c:catAx>
        <c:axId val="568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165"/>
        <c:auto val="1"/>
        <c:lblAlgn val="ctr"/>
        <c:lblOffset val="100"/>
        <c:noMultiLvlLbl val="0"/>
      </c:catAx>
      <c:valAx>
        <c:axId val="335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1980"/>
        <c:axId val="91107634"/>
      </c:barChart>
      <c:catAx>
        <c:axId val="593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34"/>
        <c:auto val="1"/>
        <c:lblAlgn val="ctr"/>
        <c:lblOffset val="100"/>
        <c:noMultiLvlLbl val="0"/>
      </c:catAx>
      <c:valAx>
        <c:axId val="911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