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5511"/>
        <c:axId val="2984826"/>
      </c:scatterChart>
      <c:valAx>
        <c:axId val="7286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26"/>
        <c:crossesAt val="0"/>
        <c:crossBetween val="midCat"/>
      </c:valAx>
      <c:valAx>
        <c:axId val="298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78600"/>
        <c:axId val="29900570"/>
      </c:scatterChart>
      <c:valAx>
        <c:axId val="7787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70"/>
        <c:crossesAt val="0"/>
        <c:crossBetween val="midCat"/>
      </c:valAx>
      <c:valAx>
        <c:axId val="2990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3294"/>
        <c:axId val="99844989"/>
      </c:scatterChart>
      <c:valAx>
        <c:axId val="9603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989"/>
        <c:crossesAt val="0"/>
        <c:crossBetween val="midCat"/>
      </c:valAx>
      <c:valAx>
        <c:axId val="9984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244"/>
        <c:axId val="79545733"/>
      </c:scatterChart>
      <c:valAx>
        <c:axId val="263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733"/>
        <c:crossesAt val="0"/>
        <c:crossBetween val="midCat"/>
      </c:valAx>
      <c:valAx>
        <c:axId val="7954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