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92650"/>
        <c:axId val="47195707"/>
      </c:barChart>
      <c:catAx>
        <c:axId val="4759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707"/>
        <c:auto val="1"/>
        <c:lblAlgn val="ctr"/>
        <c:lblOffset val="100"/>
        <c:noMultiLvlLbl val="0"/>
      </c:catAx>
      <c:valAx>
        <c:axId val="4719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34981"/>
        <c:axId val="48737066"/>
      </c:barChart>
      <c:catAx>
        <c:axId val="8613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066"/>
        <c:auto val="1"/>
        <c:lblAlgn val="ctr"/>
        <c:lblOffset val="100"/>
        <c:noMultiLvlLbl val="0"/>
      </c:catAx>
      <c:valAx>
        <c:axId val="4873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5148"/>
        <c:axId val="80933448"/>
      </c:barChart>
      <c:catAx>
        <c:axId val="587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448"/>
        <c:auto val="1"/>
        <c:lblAlgn val="ctr"/>
        <c:lblOffset val="100"/>
        <c:noMultiLvlLbl val="0"/>
      </c:catAx>
      <c:valAx>
        <c:axId val="8093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18109"/>
        <c:axId val="69658918"/>
      </c:barChart>
      <c:catAx>
        <c:axId val="2041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918"/>
        <c:auto val="1"/>
        <c:lblAlgn val="ctr"/>
        <c:lblOffset val="100"/>
        <c:noMultiLvlLbl val="0"/>
      </c:catAx>
      <c:valAx>
        <c:axId val="6965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32994"/>
        <c:axId val="76540130"/>
      </c:barChart>
      <c:catAx>
        <c:axId val="1703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130"/>
        <c:auto val="1"/>
        <c:lblAlgn val="ctr"/>
        <c:lblOffset val="100"/>
        <c:noMultiLvlLbl val="0"/>
      </c:catAx>
      <c:valAx>
        <c:axId val="7654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15327"/>
        <c:axId val="4168747"/>
      </c:barChart>
      <c:catAx>
        <c:axId val="3351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47"/>
        <c:auto val="1"/>
        <c:lblAlgn val="ctr"/>
        <c:lblOffset val="100"/>
        <c:noMultiLvlLbl val="0"/>
      </c:catAx>
      <c:valAx>
        <c:axId val="416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34386"/>
        <c:axId val="37744373"/>
      </c:barChart>
      <c:catAx>
        <c:axId val="1163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373"/>
        <c:auto val="1"/>
        <c:lblAlgn val="ctr"/>
        <c:lblOffset val="100"/>
        <c:noMultiLvlLbl val="0"/>
      </c:catAx>
      <c:valAx>
        <c:axId val="3774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78746"/>
        <c:axId val="12119675"/>
      </c:barChart>
      <c:catAx>
        <c:axId val="4047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675"/>
        <c:auto val="1"/>
        <c:lblAlgn val="ctr"/>
        <c:lblOffset val="100"/>
        <c:noMultiLvlLbl val="0"/>
      </c:catAx>
      <c:valAx>
        <c:axId val="1211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0991"/>
        <c:axId val="43707231"/>
      </c:barChart>
      <c:catAx>
        <c:axId val="942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231"/>
        <c:auto val="1"/>
        <c:lblAlgn val="ctr"/>
        <c:lblOffset val="100"/>
        <c:noMultiLvlLbl val="0"/>
      </c:catAx>
      <c:valAx>
        <c:axId val="4370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83832"/>
        <c:axId val="26030267"/>
      </c:barChart>
      <c:catAx>
        <c:axId val="7938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267"/>
        <c:auto val="1"/>
        <c:lblAlgn val="ctr"/>
        <c:lblOffset val="100"/>
        <c:noMultiLvlLbl val="0"/>
      </c:catAx>
      <c:valAx>
        <c:axId val="2603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35218"/>
        <c:axId val="34299204"/>
      </c:barChart>
      <c:catAx>
        <c:axId val="7953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204"/>
        <c:auto val="1"/>
        <c:lblAlgn val="ctr"/>
        <c:lblOffset val="100"/>
        <c:noMultiLvlLbl val="0"/>
      </c:catAx>
      <c:valAx>
        <c:axId val="3429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94110"/>
        <c:axId val="81808217"/>
      </c:barChart>
      <c:catAx>
        <c:axId val="7539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217"/>
        <c:auto val="1"/>
        <c:lblAlgn val="ctr"/>
        <c:lblOffset val="100"/>
        <c:noMultiLvlLbl val="0"/>
      </c:catAx>
      <c:valAx>
        <c:axId val="8180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34115"/>
        <c:axId val="12166258"/>
      </c:barChart>
      <c:catAx>
        <c:axId val="9923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258"/>
        <c:auto val="1"/>
        <c:lblAlgn val="ctr"/>
        <c:lblOffset val="100"/>
        <c:noMultiLvlLbl val="0"/>
      </c:catAx>
      <c:valAx>
        <c:axId val="1216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84329"/>
        <c:axId val="59363898"/>
      </c:barChart>
      <c:catAx>
        <c:axId val="3948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898"/>
        <c:auto val="1"/>
        <c:lblAlgn val="ctr"/>
        <c:lblOffset val="100"/>
        <c:noMultiLvlLbl val="0"/>
      </c:catAx>
      <c:valAx>
        <c:axId val="5936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61719"/>
        <c:axId val="81596003"/>
      </c:barChart>
      <c:catAx>
        <c:axId val="8896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003"/>
        <c:auto val="1"/>
        <c:lblAlgn val="ctr"/>
        <c:lblOffset val="100"/>
        <c:noMultiLvlLbl val="0"/>
      </c:catAx>
      <c:valAx>
        <c:axId val="8159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14958"/>
        <c:axId val="54853565"/>
      </c:barChart>
      <c:catAx>
        <c:axId val="4611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565"/>
        <c:auto val="1"/>
        <c:lblAlgn val="ctr"/>
        <c:lblOffset val="100"/>
        <c:noMultiLvlLbl val="0"/>
      </c:catAx>
      <c:valAx>
        <c:axId val="5485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45572"/>
        <c:axId val="31122682"/>
      </c:barChart>
      <c:catAx>
        <c:axId val="9824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682"/>
        <c:auto val="1"/>
        <c:lblAlgn val="ctr"/>
        <c:lblOffset val="100"/>
        <c:noMultiLvlLbl val="0"/>
      </c:catAx>
      <c:valAx>
        <c:axId val="3112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2480"/>
        <c:axId val="58404952"/>
      </c:barChart>
      <c:catAx>
        <c:axId val="199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952"/>
        <c:auto val="1"/>
        <c:lblAlgn val="ctr"/>
        <c:lblOffset val="100"/>
        <c:noMultiLvlLbl val="0"/>
      </c:catAx>
      <c:valAx>
        <c:axId val="5840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