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91792"/>
        <c:axId val="47588403"/>
      </c:scatterChart>
      <c:valAx>
        <c:axId val="2649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03"/>
        <c:crossesAt val="0"/>
        <c:crossBetween val="midCat"/>
      </c:valAx>
      <c:valAx>
        <c:axId val="4758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3994"/>
        <c:axId val="82079256"/>
      </c:scatterChart>
      <c:valAx>
        <c:axId val="9874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256"/>
        <c:crossesAt val="0"/>
        <c:crossBetween val="midCat"/>
      </c:valAx>
      <c:valAx>
        <c:axId val="8207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07222"/>
        <c:axId val="53567685"/>
      </c:scatterChart>
      <c:valAx>
        <c:axId val="9450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685"/>
        <c:crossesAt val="0"/>
        <c:crossBetween val="midCat"/>
      </c:valAx>
      <c:valAx>
        <c:axId val="5356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97666"/>
        <c:axId val="93811084"/>
      </c:scatterChart>
      <c:valAx>
        <c:axId val="1759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084"/>
        <c:crossesAt val="0"/>
        <c:crossBetween val="midCat"/>
      </c:valAx>
      <c:valAx>
        <c:axId val="9381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