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53955"/>
        <c:axId val="26229838"/>
      </c:barChart>
      <c:catAx>
        <c:axId val="8355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838"/>
        <c:auto val="1"/>
        <c:lblAlgn val="ctr"/>
        <c:lblOffset val="100"/>
        <c:noMultiLvlLbl val="0"/>
      </c:catAx>
      <c:valAx>
        <c:axId val="262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96290"/>
        <c:axId val="59603286"/>
      </c:barChart>
      <c:catAx>
        <c:axId val="8279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286"/>
        <c:auto val="1"/>
        <c:lblAlgn val="ctr"/>
        <c:lblOffset val="100"/>
        <c:noMultiLvlLbl val="0"/>
      </c:catAx>
      <c:valAx>
        <c:axId val="596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1629"/>
        <c:axId val="93911944"/>
      </c:barChart>
      <c:catAx>
        <c:axId val="459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944"/>
        <c:auto val="1"/>
        <c:lblAlgn val="ctr"/>
        <c:lblOffset val="100"/>
        <c:noMultiLvlLbl val="0"/>
      </c:catAx>
      <c:valAx>
        <c:axId val="939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15714"/>
        <c:axId val="88629899"/>
      </c:barChart>
      <c:catAx>
        <c:axId val="2021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899"/>
        <c:auto val="1"/>
        <c:lblAlgn val="ctr"/>
        <c:lblOffset val="100"/>
        <c:noMultiLvlLbl val="0"/>
      </c:catAx>
      <c:valAx>
        <c:axId val="886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91770"/>
        <c:axId val="22817093"/>
      </c:barChart>
      <c:catAx>
        <c:axId val="483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093"/>
        <c:auto val="1"/>
        <c:lblAlgn val="ctr"/>
        <c:lblOffset val="100"/>
        <c:noMultiLvlLbl val="0"/>
      </c:catAx>
      <c:valAx>
        <c:axId val="2281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07216"/>
        <c:axId val="78845969"/>
      </c:barChart>
      <c:catAx>
        <c:axId val="9380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969"/>
        <c:auto val="1"/>
        <c:lblAlgn val="ctr"/>
        <c:lblOffset val="100"/>
        <c:noMultiLvlLbl val="0"/>
      </c:catAx>
      <c:valAx>
        <c:axId val="788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4954"/>
        <c:axId val="29090358"/>
      </c:barChart>
      <c:catAx>
        <c:axId val="7503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358"/>
        <c:auto val="1"/>
        <c:lblAlgn val="ctr"/>
        <c:lblOffset val="100"/>
        <c:noMultiLvlLbl val="0"/>
      </c:catAx>
      <c:valAx>
        <c:axId val="290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56685"/>
        <c:axId val="60265557"/>
      </c:barChart>
      <c:catAx>
        <c:axId val="131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557"/>
        <c:auto val="1"/>
        <c:lblAlgn val="ctr"/>
        <c:lblOffset val="100"/>
        <c:noMultiLvlLbl val="0"/>
      </c:catAx>
      <c:valAx>
        <c:axId val="602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77338"/>
        <c:axId val="47376646"/>
      </c:barChart>
      <c:catAx>
        <c:axId val="246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646"/>
        <c:auto val="1"/>
        <c:lblAlgn val="ctr"/>
        <c:lblOffset val="100"/>
        <c:noMultiLvlLbl val="0"/>
      </c:catAx>
      <c:valAx>
        <c:axId val="473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67575"/>
        <c:axId val="33417381"/>
      </c:barChart>
      <c:catAx>
        <c:axId val="8176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381"/>
        <c:auto val="1"/>
        <c:lblAlgn val="ctr"/>
        <c:lblOffset val="100"/>
        <c:noMultiLvlLbl val="0"/>
      </c:catAx>
      <c:valAx>
        <c:axId val="334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45151"/>
        <c:axId val="75411126"/>
      </c:barChart>
      <c:catAx>
        <c:axId val="1534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126"/>
        <c:auto val="1"/>
        <c:lblAlgn val="ctr"/>
        <c:lblOffset val="100"/>
        <c:noMultiLvlLbl val="0"/>
      </c:catAx>
      <c:valAx>
        <c:axId val="754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05164"/>
        <c:axId val="75312805"/>
      </c:barChart>
      <c:catAx>
        <c:axId val="807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805"/>
        <c:auto val="1"/>
        <c:lblAlgn val="ctr"/>
        <c:lblOffset val="100"/>
        <c:noMultiLvlLbl val="0"/>
      </c:catAx>
      <c:valAx>
        <c:axId val="753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91081"/>
        <c:axId val="58796711"/>
      </c:barChart>
      <c:catAx>
        <c:axId val="2279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711"/>
        <c:auto val="1"/>
        <c:lblAlgn val="ctr"/>
        <c:lblOffset val="100"/>
        <c:noMultiLvlLbl val="0"/>
      </c:catAx>
      <c:valAx>
        <c:axId val="587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66382"/>
        <c:axId val="47060626"/>
      </c:barChart>
      <c:catAx>
        <c:axId val="6506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626"/>
        <c:auto val="1"/>
        <c:lblAlgn val="ctr"/>
        <c:lblOffset val="100"/>
        <c:noMultiLvlLbl val="0"/>
      </c:catAx>
      <c:valAx>
        <c:axId val="470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71241"/>
        <c:axId val="49507074"/>
      </c:barChart>
      <c:catAx>
        <c:axId val="540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074"/>
        <c:auto val="1"/>
        <c:lblAlgn val="ctr"/>
        <c:lblOffset val="100"/>
        <c:noMultiLvlLbl val="0"/>
      </c:catAx>
      <c:valAx>
        <c:axId val="495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17719"/>
        <c:axId val="18909617"/>
      </c:barChart>
      <c:catAx>
        <c:axId val="4351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617"/>
        <c:auto val="1"/>
        <c:lblAlgn val="ctr"/>
        <c:lblOffset val="100"/>
        <c:noMultiLvlLbl val="0"/>
      </c:catAx>
      <c:valAx>
        <c:axId val="189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18191"/>
        <c:axId val="53173099"/>
      </c:barChart>
      <c:catAx>
        <c:axId val="7841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099"/>
        <c:auto val="1"/>
        <c:lblAlgn val="ctr"/>
        <c:lblOffset val="100"/>
        <c:noMultiLvlLbl val="0"/>
      </c:catAx>
      <c:valAx>
        <c:axId val="531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71542"/>
        <c:axId val="59482339"/>
      </c:barChart>
      <c:catAx>
        <c:axId val="297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339"/>
        <c:auto val="1"/>
        <c:lblAlgn val="ctr"/>
        <c:lblOffset val="100"/>
        <c:noMultiLvlLbl val="0"/>
      </c:catAx>
      <c:valAx>
        <c:axId val="594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