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50782"/>
        <c:axId val="52480308"/>
      </c:scatterChart>
      <c:valAx>
        <c:axId val="8225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308"/>
        <c:crossesAt val="0"/>
        <c:crossBetween val="midCat"/>
      </c:valAx>
      <c:valAx>
        <c:axId val="52480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1771"/>
        <c:axId val="85882111"/>
      </c:scatterChart>
      <c:valAx>
        <c:axId val="197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111"/>
        <c:crossesAt val="0"/>
        <c:crossBetween val="midCat"/>
      </c:valAx>
      <c:valAx>
        <c:axId val="8588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62164"/>
        <c:axId val="67371700"/>
      </c:scatterChart>
      <c:valAx>
        <c:axId val="4456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700"/>
        <c:crossesAt val="0"/>
        <c:crossBetween val="midCat"/>
      </c:valAx>
      <c:valAx>
        <c:axId val="6737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29835"/>
        <c:axId val="58226932"/>
      </c:scatterChart>
      <c:valAx>
        <c:axId val="3552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932"/>
        <c:crossesAt val="0"/>
        <c:crossBetween val="midCat"/>
      </c:valAx>
      <c:valAx>
        <c:axId val="5822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