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65287"/>
        <c:axId val="34783610"/>
      </c:barChart>
      <c:catAx>
        <c:axId val="4636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3610"/>
        <c:auto val="1"/>
        <c:lblAlgn val="ctr"/>
        <c:lblOffset val="100"/>
        <c:noMultiLvlLbl val="0"/>
      </c:catAx>
      <c:valAx>
        <c:axId val="3478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05532"/>
        <c:axId val="71393513"/>
      </c:barChart>
      <c:catAx>
        <c:axId val="7710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513"/>
        <c:auto val="1"/>
        <c:lblAlgn val="ctr"/>
        <c:lblOffset val="100"/>
        <c:noMultiLvlLbl val="0"/>
      </c:catAx>
      <c:valAx>
        <c:axId val="7139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578928"/>
        <c:axId val="11735384"/>
      </c:barChart>
      <c:catAx>
        <c:axId val="5457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5384"/>
        <c:auto val="1"/>
        <c:lblAlgn val="ctr"/>
        <c:lblOffset val="100"/>
        <c:noMultiLvlLbl val="0"/>
      </c:catAx>
      <c:valAx>
        <c:axId val="1173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10947"/>
        <c:axId val="6804498"/>
      </c:barChart>
      <c:catAx>
        <c:axId val="9291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498"/>
        <c:auto val="1"/>
        <c:lblAlgn val="ctr"/>
        <c:lblOffset val="100"/>
        <c:noMultiLvlLbl val="0"/>
      </c:catAx>
      <c:valAx>
        <c:axId val="680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70401"/>
        <c:axId val="88785275"/>
      </c:barChart>
      <c:catAx>
        <c:axId val="8727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275"/>
        <c:auto val="1"/>
        <c:lblAlgn val="ctr"/>
        <c:lblOffset val="100"/>
        <c:noMultiLvlLbl val="0"/>
      </c:catAx>
      <c:valAx>
        <c:axId val="8878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46823"/>
        <c:axId val="31478411"/>
      </c:barChart>
      <c:catAx>
        <c:axId val="4304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8411"/>
        <c:auto val="1"/>
        <c:lblAlgn val="ctr"/>
        <c:lblOffset val="100"/>
        <c:noMultiLvlLbl val="0"/>
      </c:catAx>
      <c:valAx>
        <c:axId val="3147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73569"/>
        <c:axId val="9751080"/>
      </c:barChart>
      <c:catAx>
        <c:axId val="9577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80"/>
        <c:auto val="1"/>
        <c:lblAlgn val="ctr"/>
        <c:lblOffset val="100"/>
        <c:noMultiLvlLbl val="0"/>
      </c:catAx>
      <c:valAx>
        <c:axId val="975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75736"/>
        <c:axId val="89131523"/>
      </c:barChart>
      <c:catAx>
        <c:axId val="2847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1523"/>
        <c:auto val="1"/>
        <c:lblAlgn val="ctr"/>
        <c:lblOffset val="100"/>
        <c:noMultiLvlLbl val="0"/>
      </c:catAx>
      <c:valAx>
        <c:axId val="8913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78591"/>
        <c:axId val="75409013"/>
      </c:barChart>
      <c:catAx>
        <c:axId val="6147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013"/>
        <c:auto val="1"/>
        <c:lblAlgn val="ctr"/>
        <c:lblOffset val="100"/>
        <c:noMultiLvlLbl val="0"/>
      </c:catAx>
      <c:valAx>
        <c:axId val="7540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7306"/>
        <c:axId val="88619641"/>
      </c:barChart>
      <c:catAx>
        <c:axId val="350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641"/>
        <c:auto val="1"/>
        <c:lblAlgn val="ctr"/>
        <c:lblOffset val="100"/>
        <c:noMultiLvlLbl val="0"/>
      </c:catAx>
      <c:valAx>
        <c:axId val="8861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57496"/>
        <c:axId val="69467734"/>
      </c:barChart>
      <c:catAx>
        <c:axId val="1395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7734"/>
        <c:auto val="1"/>
        <c:lblAlgn val="ctr"/>
        <c:lblOffset val="100"/>
        <c:noMultiLvlLbl val="0"/>
      </c:catAx>
      <c:valAx>
        <c:axId val="6946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16821"/>
        <c:axId val="6233629"/>
      </c:barChart>
      <c:catAx>
        <c:axId val="1251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629"/>
        <c:auto val="1"/>
        <c:lblAlgn val="ctr"/>
        <c:lblOffset val="100"/>
        <c:noMultiLvlLbl val="0"/>
      </c:catAx>
      <c:valAx>
        <c:axId val="623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7035"/>
        <c:axId val="24297857"/>
      </c:barChart>
      <c:catAx>
        <c:axId val="773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857"/>
        <c:auto val="1"/>
        <c:lblAlgn val="ctr"/>
        <c:lblOffset val="100"/>
        <c:noMultiLvlLbl val="0"/>
      </c:catAx>
      <c:valAx>
        <c:axId val="2429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85322"/>
        <c:axId val="76193220"/>
      </c:barChart>
      <c:catAx>
        <c:axId val="6868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3220"/>
        <c:auto val="1"/>
        <c:lblAlgn val="ctr"/>
        <c:lblOffset val="100"/>
        <c:noMultiLvlLbl val="0"/>
      </c:catAx>
      <c:valAx>
        <c:axId val="7619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02106"/>
        <c:axId val="64805430"/>
      </c:barChart>
      <c:catAx>
        <c:axId val="560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430"/>
        <c:auto val="1"/>
        <c:lblAlgn val="ctr"/>
        <c:lblOffset val="100"/>
        <c:noMultiLvlLbl val="0"/>
      </c:catAx>
      <c:valAx>
        <c:axId val="6480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90806"/>
        <c:axId val="89275805"/>
      </c:barChart>
      <c:catAx>
        <c:axId val="8339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805"/>
        <c:auto val="1"/>
        <c:lblAlgn val="ctr"/>
        <c:lblOffset val="100"/>
        <c:noMultiLvlLbl val="0"/>
      </c:catAx>
      <c:valAx>
        <c:axId val="8927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28408"/>
        <c:axId val="45604201"/>
      </c:barChart>
      <c:catAx>
        <c:axId val="2092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201"/>
        <c:auto val="1"/>
        <c:lblAlgn val="ctr"/>
        <c:lblOffset val="100"/>
        <c:noMultiLvlLbl val="0"/>
      </c:catAx>
      <c:valAx>
        <c:axId val="4560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20057"/>
        <c:axId val="49062723"/>
      </c:barChart>
      <c:catAx>
        <c:axId val="2802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723"/>
        <c:auto val="1"/>
        <c:lblAlgn val="ctr"/>
        <c:lblOffset val="100"/>
        <c:noMultiLvlLbl val="0"/>
      </c:catAx>
      <c:valAx>
        <c:axId val="4906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