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98101"/>
        <c:axId val="78498701"/>
      </c:scatterChart>
      <c:valAx>
        <c:axId val="6609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701"/>
        <c:crossesAt val="0"/>
        <c:crossBetween val="midCat"/>
      </c:valAx>
      <c:valAx>
        <c:axId val="7849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72235"/>
        <c:axId val="10063065"/>
      </c:scatterChart>
      <c:valAx>
        <c:axId val="9017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065"/>
        <c:crossesAt val="0"/>
        <c:crossBetween val="midCat"/>
      </c:valAx>
      <c:valAx>
        <c:axId val="1006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77426"/>
        <c:axId val="57843551"/>
      </c:scatterChart>
      <c:valAx>
        <c:axId val="6327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551"/>
        <c:crossesAt val="0"/>
        <c:crossBetween val="midCat"/>
      </c:valAx>
      <c:valAx>
        <c:axId val="5784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76923"/>
        <c:axId val="26221111"/>
      </c:scatterChart>
      <c:valAx>
        <c:axId val="9807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111"/>
        <c:crossesAt val="0"/>
        <c:crossBetween val="midCat"/>
      </c:valAx>
      <c:valAx>
        <c:axId val="2622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