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8860"/>
        <c:axId val="76437662"/>
      </c:barChart>
      <c:catAx>
        <c:axId val="718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62"/>
        <c:auto val="1"/>
        <c:lblAlgn val="ctr"/>
        <c:lblOffset val="100"/>
        <c:noMultiLvlLbl val="0"/>
      </c:catAx>
      <c:valAx>
        <c:axId val="764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8122"/>
        <c:axId val="57127720"/>
      </c:barChart>
      <c:catAx>
        <c:axId val="287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20"/>
        <c:auto val="1"/>
        <c:lblAlgn val="ctr"/>
        <c:lblOffset val="100"/>
        <c:noMultiLvlLbl val="0"/>
      </c:catAx>
      <c:valAx>
        <c:axId val="571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9120"/>
        <c:axId val="70942206"/>
      </c:barChart>
      <c:catAx>
        <c:axId val="914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206"/>
        <c:auto val="1"/>
        <c:lblAlgn val="ctr"/>
        <c:lblOffset val="100"/>
        <c:noMultiLvlLbl val="0"/>
      </c:catAx>
      <c:valAx>
        <c:axId val="709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4653"/>
        <c:axId val="88474822"/>
      </c:barChart>
      <c:catAx>
        <c:axId val="551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22"/>
        <c:auto val="1"/>
        <c:lblAlgn val="ctr"/>
        <c:lblOffset val="100"/>
        <c:noMultiLvlLbl val="0"/>
      </c:catAx>
      <c:valAx>
        <c:axId val="884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0714"/>
        <c:axId val="26246731"/>
      </c:barChart>
      <c:catAx>
        <c:axId val="339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731"/>
        <c:auto val="1"/>
        <c:lblAlgn val="ctr"/>
        <c:lblOffset val="100"/>
        <c:noMultiLvlLbl val="0"/>
      </c:catAx>
      <c:valAx>
        <c:axId val="262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1650"/>
        <c:axId val="81577427"/>
      </c:barChart>
      <c:catAx>
        <c:axId val="189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427"/>
        <c:auto val="1"/>
        <c:lblAlgn val="ctr"/>
        <c:lblOffset val="100"/>
        <c:noMultiLvlLbl val="0"/>
      </c:catAx>
      <c:valAx>
        <c:axId val="815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7270"/>
        <c:axId val="94795173"/>
      </c:barChart>
      <c:catAx>
        <c:axId val="163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73"/>
        <c:auto val="1"/>
        <c:lblAlgn val="ctr"/>
        <c:lblOffset val="100"/>
        <c:noMultiLvlLbl val="0"/>
      </c:catAx>
      <c:valAx>
        <c:axId val="947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46"/>
        <c:axId val="48240263"/>
      </c:barChart>
      <c:catAx>
        <c:axId val="3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263"/>
        <c:auto val="1"/>
        <c:lblAlgn val="ctr"/>
        <c:lblOffset val="100"/>
        <c:noMultiLvlLbl val="0"/>
      </c:catAx>
      <c:valAx>
        <c:axId val="482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7407"/>
        <c:axId val="63930033"/>
      </c:barChart>
      <c:catAx>
        <c:axId val="993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33"/>
        <c:auto val="1"/>
        <c:lblAlgn val="ctr"/>
        <c:lblOffset val="100"/>
        <c:noMultiLvlLbl val="0"/>
      </c:catAx>
      <c:valAx>
        <c:axId val="639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5028"/>
        <c:axId val="16764915"/>
      </c:barChart>
      <c:catAx>
        <c:axId val="222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915"/>
        <c:auto val="1"/>
        <c:lblAlgn val="ctr"/>
        <c:lblOffset val="100"/>
        <c:noMultiLvlLbl val="0"/>
      </c:catAx>
      <c:valAx>
        <c:axId val="167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77355"/>
        <c:axId val="30462576"/>
      </c:barChart>
      <c:catAx>
        <c:axId val="298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576"/>
        <c:auto val="1"/>
        <c:lblAlgn val="ctr"/>
        <c:lblOffset val="100"/>
        <c:noMultiLvlLbl val="0"/>
      </c:catAx>
      <c:valAx>
        <c:axId val="304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6079"/>
        <c:axId val="12051896"/>
      </c:barChart>
      <c:catAx>
        <c:axId val="281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96"/>
        <c:auto val="1"/>
        <c:lblAlgn val="ctr"/>
        <c:lblOffset val="100"/>
        <c:noMultiLvlLbl val="0"/>
      </c:catAx>
      <c:valAx>
        <c:axId val="120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7226"/>
        <c:axId val="59337598"/>
      </c:barChart>
      <c:catAx>
        <c:axId val="697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598"/>
        <c:auto val="1"/>
        <c:lblAlgn val="ctr"/>
        <c:lblOffset val="100"/>
        <c:noMultiLvlLbl val="0"/>
      </c:catAx>
      <c:valAx>
        <c:axId val="593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8289"/>
        <c:axId val="79482060"/>
      </c:barChart>
      <c:catAx>
        <c:axId val="409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60"/>
        <c:auto val="1"/>
        <c:lblAlgn val="ctr"/>
        <c:lblOffset val="100"/>
        <c:noMultiLvlLbl val="0"/>
      </c:catAx>
      <c:valAx>
        <c:axId val="794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4419"/>
        <c:axId val="89309487"/>
      </c:barChart>
      <c:catAx>
        <c:axId val="984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87"/>
        <c:auto val="1"/>
        <c:lblAlgn val="ctr"/>
        <c:lblOffset val="100"/>
        <c:noMultiLvlLbl val="0"/>
      </c:catAx>
      <c:valAx>
        <c:axId val="893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0010"/>
        <c:axId val="67378025"/>
      </c:barChart>
      <c:catAx>
        <c:axId val="442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25"/>
        <c:auto val="1"/>
        <c:lblAlgn val="ctr"/>
        <c:lblOffset val="100"/>
        <c:noMultiLvlLbl val="0"/>
      </c:catAx>
      <c:valAx>
        <c:axId val="673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9870"/>
        <c:axId val="36219233"/>
      </c:barChart>
      <c:catAx>
        <c:axId val="605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33"/>
        <c:auto val="1"/>
        <c:lblAlgn val="ctr"/>
        <c:lblOffset val="100"/>
        <c:noMultiLvlLbl val="0"/>
      </c:catAx>
      <c:valAx>
        <c:axId val="362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3411"/>
        <c:axId val="21271010"/>
      </c:barChart>
      <c:catAx>
        <c:axId val="268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10"/>
        <c:auto val="1"/>
        <c:lblAlgn val="ctr"/>
        <c:lblOffset val="100"/>
        <c:noMultiLvlLbl val="0"/>
      </c:catAx>
      <c:valAx>
        <c:axId val="212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