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9354"/>
        <c:axId val="36540745"/>
      </c:scatterChart>
      <c:valAx>
        <c:axId val="9030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745"/>
        <c:crossesAt val="0"/>
        <c:crossBetween val="midCat"/>
      </c:valAx>
      <c:valAx>
        <c:axId val="3654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28961"/>
        <c:axId val="45576565"/>
      </c:scatterChart>
      <c:valAx>
        <c:axId val="8812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565"/>
        <c:crossesAt val="0"/>
        <c:crossBetween val="midCat"/>
      </c:valAx>
      <c:valAx>
        <c:axId val="4557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2791"/>
        <c:axId val="73552825"/>
      </c:scatterChart>
      <c:valAx>
        <c:axId val="127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825"/>
        <c:crossesAt val="0"/>
        <c:crossBetween val="midCat"/>
      </c:valAx>
      <c:valAx>
        <c:axId val="7355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3362"/>
        <c:axId val="94825431"/>
      </c:scatterChart>
      <c:valAx>
        <c:axId val="5234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431"/>
        <c:crossesAt val="0"/>
        <c:crossBetween val="midCat"/>
      </c:valAx>
      <c:valAx>
        <c:axId val="9482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