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3076"/>
        <c:axId val="51200741"/>
      </c:barChart>
      <c:catAx>
        <c:axId val="845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741"/>
        <c:auto val="1"/>
        <c:lblAlgn val="ctr"/>
        <c:lblOffset val="100"/>
        <c:noMultiLvlLbl val="0"/>
      </c:catAx>
      <c:valAx>
        <c:axId val="5120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23773"/>
        <c:axId val="83493686"/>
      </c:barChart>
      <c:catAx>
        <c:axId val="367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686"/>
        <c:auto val="1"/>
        <c:lblAlgn val="ctr"/>
        <c:lblOffset val="100"/>
        <c:noMultiLvlLbl val="0"/>
      </c:catAx>
      <c:valAx>
        <c:axId val="834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4372"/>
        <c:axId val="40813128"/>
      </c:barChart>
      <c:catAx>
        <c:axId val="285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28"/>
        <c:auto val="1"/>
        <c:lblAlgn val="ctr"/>
        <c:lblOffset val="100"/>
        <c:noMultiLvlLbl val="0"/>
      </c:catAx>
      <c:valAx>
        <c:axId val="408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97848"/>
        <c:axId val="18293340"/>
      </c:barChart>
      <c:catAx>
        <c:axId val="449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340"/>
        <c:auto val="1"/>
        <c:lblAlgn val="ctr"/>
        <c:lblOffset val="100"/>
        <c:noMultiLvlLbl val="0"/>
      </c:catAx>
      <c:valAx>
        <c:axId val="182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9062"/>
        <c:axId val="53292896"/>
      </c:barChart>
      <c:catAx>
        <c:axId val="43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896"/>
        <c:auto val="1"/>
        <c:lblAlgn val="ctr"/>
        <c:lblOffset val="100"/>
        <c:noMultiLvlLbl val="0"/>
      </c:catAx>
      <c:valAx>
        <c:axId val="532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02185"/>
        <c:axId val="9912165"/>
      </c:barChart>
      <c:catAx>
        <c:axId val="964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5"/>
        <c:auto val="1"/>
        <c:lblAlgn val="ctr"/>
        <c:lblOffset val="100"/>
        <c:noMultiLvlLbl val="0"/>
      </c:catAx>
      <c:valAx>
        <c:axId val="991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8008"/>
        <c:axId val="73359001"/>
      </c:barChart>
      <c:catAx>
        <c:axId val="294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01"/>
        <c:auto val="1"/>
        <c:lblAlgn val="ctr"/>
        <c:lblOffset val="100"/>
        <c:noMultiLvlLbl val="0"/>
      </c:catAx>
      <c:valAx>
        <c:axId val="733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20112"/>
        <c:axId val="49653547"/>
      </c:barChart>
      <c:catAx>
        <c:axId val="616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547"/>
        <c:auto val="1"/>
        <c:lblAlgn val="ctr"/>
        <c:lblOffset val="100"/>
        <c:noMultiLvlLbl val="0"/>
      </c:catAx>
      <c:valAx>
        <c:axId val="496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04903"/>
        <c:axId val="18899621"/>
      </c:barChart>
      <c:catAx>
        <c:axId val="595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621"/>
        <c:auto val="1"/>
        <c:lblAlgn val="ctr"/>
        <c:lblOffset val="100"/>
        <c:noMultiLvlLbl val="0"/>
      </c:catAx>
      <c:valAx>
        <c:axId val="188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0820"/>
        <c:axId val="20362990"/>
      </c:barChart>
      <c:catAx>
        <c:axId val="369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990"/>
        <c:auto val="1"/>
        <c:lblAlgn val="ctr"/>
        <c:lblOffset val="100"/>
        <c:noMultiLvlLbl val="0"/>
      </c:catAx>
      <c:valAx>
        <c:axId val="203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9707"/>
        <c:axId val="13559672"/>
      </c:barChart>
      <c:catAx>
        <c:axId val="717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72"/>
        <c:auto val="1"/>
        <c:lblAlgn val="ctr"/>
        <c:lblOffset val="100"/>
        <c:noMultiLvlLbl val="0"/>
      </c:catAx>
      <c:valAx>
        <c:axId val="135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30059"/>
        <c:axId val="24298174"/>
      </c:barChart>
      <c:catAx>
        <c:axId val="539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174"/>
        <c:auto val="1"/>
        <c:lblAlgn val="ctr"/>
        <c:lblOffset val="100"/>
        <c:noMultiLvlLbl val="0"/>
      </c:catAx>
      <c:valAx>
        <c:axId val="242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88983"/>
        <c:axId val="91981018"/>
      </c:barChart>
      <c:catAx>
        <c:axId val="785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018"/>
        <c:auto val="1"/>
        <c:lblAlgn val="ctr"/>
        <c:lblOffset val="100"/>
        <c:noMultiLvlLbl val="0"/>
      </c:catAx>
      <c:valAx>
        <c:axId val="919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032"/>
        <c:axId val="96412051"/>
      </c:barChart>
      <c:catAx>
        <c:axId val="75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051"/>
        <c:auto val="1"/>
        <c:lblAlgn val="ctr"/>
        <c:lblOffset val="100"/>
        <c:noMultiLvlLbl val="0"/>
      </c:catAx>
      <c:valAx>
        <c:axId val="9641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7606"/>
        <c:axId val="47643455"/>
      </c:barChart>
      <c:catAx>
        <c:axId val="358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55"/>
        <c:auto val="1"/>
        <c:lblAlgn val="ctr"/>
        <c:lblOffset val="100"/>
        <c:noMultiLvlLbl val="0"/>
      </c:catAx>
      <c:valAx>
        <c:axId val="476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4966"/>
        <c:axId val="90241765"/>
      </c:barChart>
      <c:catAx>
        <c:axId val="7965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765"/>
        <c:auto val="1"/>
        <c:lblAlgn val="ctr"/>
        <c:lblOffset val="100"/>
        <c:noMultiLvlLbl val="0"/>
      </c:catAx>
      <c:valAx>
        <c:axId val="902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58263"/>
        <c:axId val="45555363"/>
      </c:barChart>
      <c:catAx>
        <c:axId val="320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363"/>
        <c:auto val="1"/>
        <c:lblAlgn val="ctr"/>
        <c:lblOffset val="100"/>
        <c:noMultiLvlLbl val="0"/>
      </c:catAx>
      <c:valAx>
        <c:axId val="455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55751"/>
        <c:axId val="2359650"/>
      </c:barChart>
      <c:catAx>
        <c:axId val="5975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50"/>
        <c:auto val="1"/>
        <c:lblAlgn val="ctr"/>
        <c:lblOffset val="100"/>
        <c:noMultiLvlLbl val="0"/>
      </c:catAx>
      <c:valAx>
        <c:axId val="23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