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729060"/>
        <c:axId val="9140235"/>
      </c:scatterChart>
      <c:valAx>
        <c:axId val="57729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235"/>
        <c:crossesAt val="0"/>
        <c:crossBetween val="midCat"/>
      </c:valAx>
      <c:valAx>
        <c:axId val="9140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9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948263"/>
        <c:axId val="34361993"/>
      </c:scatterChart>
      <c:valAx>
        <c:axId val="89948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1993"/>
        <c:crossesAt val="0"/>
        <c:crossBetween val="midCat"/>
      </c:valAx>
      <c:valAx>
        <c:axId val="34361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8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873790"/>
        <c:axId val="57747011"/>
      </c:scatterChart>
      <c:valAx>
        <c:axId val="68873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7011"/>
        <c:crossesAt val="0"/>
        <c:crossBetween val="midCat"/>
      </c:valAx>
      <c:valAx>
        <c:axId val="57747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3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228380"/>
        <c:axId val="58332905"/>
      </c:scatterChart>
      <c:valAx>
        <c:axId val="49228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2905"/>
        <c:crossesAt val="0"/>
        <c:crossBetween val="midCat"/>
      </c:valAx>
      <c:valAx>
        <c:axId val="58332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8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