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72767"/>
        <c:axId val="88108594"/>
      </c:barChart>
      <c:catAx>
        <c:axId val="101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594"/>
        <c:auto val="1"/>
        <c:lblAlgn val="ctr"/>
        <c:lblOffset val="100"/>
        <c:noMultiLvlLbl val="0"/>
      </c:catAx>
      <c:valAx>
        <c:axId val="8810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40022"/>
        <c:axId val="97007544"/>
      </c:barChart>
      <c:catAx>
        <c:axId val="419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544"/>
        <c:auto val="1"/>
        <c:lblAlgn val="ctr"/>
        <c:lblOffset val="100"/>
        <c:noMultiLvlLbl val="0"/>
      </c:catAx>
      <c:valAx>
        <c:axId val="970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40511"/>
        <c:axId val="17711518"/>
      </c:barChart>
      <c:catAx>
        <c:axId val="6584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518"/>
        <c:auto val="1"/>
        <c:lblAlgn val="ctr"/>
        <c:lblOffset val="100"/>
        <c:noMultiLvlLbl val="0"/>
      </c:catAx>
      <c:valAx>
        <c:axId val="177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28986"/>
        <c:axId val="91957516"/>
      </c:barChart>
      <c:catAx>
        <c:axId val="3492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516"/>
        <c:auto val="1"/>
        <c:lblAlgn val="ctr"/>
        <c:lblOffset val="100"/>
        <c:noMultiLvlLbl val="0"/>
      </c:catAx>
      <c:valAx>
        <c:axId val="919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26445"/>
        <c:axId val="99997854"/>
      </c:barChart>
      <c:catAx>
        <c:axId val="327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854"/>
        <c:auto val="1"/>
        <c:lblAlgn val="ctr"/>
        <c:lblOffset val="100"/>
        <c:noMultiLvlLbl val="0"/>
      </c:catAx>
      <c:valAx>
        <c:axId val="999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05771"/>
        <c:axId val="85746233"/>
      </c:barChart>
      <c:catAx>
        <c:axId val="1550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233"/>
        <c:auto val="1"/>
        <c:lblAlgn val="ctr"/>
        <c:lblOffset val="100"/>
        <c:noMultiLvlLbl val="0"/>
      </c:catAx>
      <c:valAx>
        <c:axId val="857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96373"/>
        <c:axId val="20603476"/>
      </c:barChart>
      <c:catAx>
        <c:axId val="1919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476"/>
        <c:auto val="1"/>
        <c:lblAlgn val="ctr"/>
        <c:lblOffset val="100"/>
        <c:noMultiLvlLbl val="0"/>
      </c:catAx>
      <c:valAx>
        <c:axId val="206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09657"/>
        <c:axId val="29574078"/>
      </c:barChart>
      <c:catAx>
        <c:axId val="8720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078"/>
        <c:auto val="1"/>
        <c:lblAlgn val="ctr"/>
        <c:lblOffset val="100"/>
        <c:noMultiLvlLbl val="0"/>
      </c:catAx>
      <c:valAx>
        <c:axId val="295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01668"/>
        <c:axId val="80415694"/>
      </c:barChart>
      <c:catAx>
        <c:axId val="217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694"/>
        <c:auto val="1"/>
        <c:lblAlgn val="ctr"/>
        <c:lblOffset val="100"/>
        <c:noMultiLvlLbl val="0"/>
      </c:catAx>
      <c:valAx>
        <c:axId val="804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73493"/>
        <c:axId val="5160579"/>
      </c:barChart>
      <c:catAx>
        <c:axId val="809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79"/>
        <c:auto val="1"/>
        <c:lblAlgn val="ctr"/>
        <c:lblOffset val="100"/>
        <c:noMultiLvlLbl val="0"/>
      </c:catAx>
      <c:valAx>
        <c:axId val="51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43154"/>
        <c:axId val="37058664"/>
      </c:barChart>
      <c:catAx>
        <c:axId val="1344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664"/>
        <c:auto val="1"/>
        <c:lblAlgn val="ctr"/>
        <c:lblOffset val="100"/>
        <c:noMultiLvlLbl val="0"/>
      </c:catAx>
      <c:valAx>
        <c:axId val="370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4402"/>
        <c:axId val="32042471"/>
      </c:barChart>
      <c:catAx>
        <c:axId val="354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471"/>
        <c:auto val="1"/>
        <c:lblAlgn val="ctr"/>
        <c:lblOffset val="100"/>
        <c:noMultiLvlLbl val="0"/>
      </c:catAx>
      <c:valAx>
        <c:axId val="320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04101"/>
        <c:axId val="5862978"/>
      </c:barChart>
      <c:catAx>
        <c:axId val="7150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78"/>
        <c:auto val="1"/>
        <c:lblAlgn val="ctr"/>
        <c:lblOffset val="100"/>
        <c:noMultiLvlLbl val="0"/>
      </c:catAx>
      <c:valAx>
        <c:axId val="58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46612"/>
        <c:axId val="17027273"/>
      </c:barChart>
      <c:catAx>
        <c:axId val="5694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273"/>
        <c:auto val="1"/>
        <c:lblAlgn val="ctr"/>
        <c:lblOffset val="100"/>
        <c:noMultiLvlLbl val="0"/>
      </c:catAx>
      <c:valAx>
        <c:axId val="170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33531"/>
        <c:axId val="67694823"/>
      </c:barChart>
      <c:catAx>
        <c:axId val="7153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823"/>
        <c:auto val="1"/>
        <c:lblAlgn val="ctr"/>
        <c:lblOffset val="100"/>
        <c:noMultiLvlLbl val="0"/>
      </c:catAx>
      <c:valAx>
        <c:axId val="676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78749"/>
        <c:axId val="4330571"/>
      </c:barChart>
      <c:catAx>
        <c:axId val="948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71"/>
        <c:auto val="1"/>
        <c:lblAlgn val="ctr"/>
        <c:lblOffset val="100"/>
        <c:noMultiLvlLbl val="0"/>
      </c:catAx>
      <c:valAx>
        <c:axId val="43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14389"/>
        <c:axId val="16604796"/>
      </c:barChart>
      <c:catAx>
        <c:axId val="2211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796"/>
        <c:auto val="1"/>
        <c:lblAlgn val="ctr"/>
        <c:lblOffset val="100"/>
        <c:noMultiLvlLbl val="0"/>
      </c:catAx>
      <c:valAx>
        <c:axId val="166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89436"/>
        <c:axId val="4704659"/>
      </c:barChart>
      <c:catAx>
        <c:axId val="2528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59"/>
        <c:auto val="1"/>
        <c:lblAlgn val="ctr"/>
        <c:lblOffset val="100"/>
        <c:noMultiLvlLbl val="0"/>
      </c:catAx>
      <c:valAx>
        <c:axId val="47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