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45920"/>
        <c:axId val="19277960"/>
      </c:scatterChart>
      <c:valAx>
        <c:axId val="87645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960"/>
        <c:crossesAt val="0"/>
        <c:crossBetween val="midCat"/>
      </c:valAx>
      <c:valAx>
        <c:axId val="19277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67537"/>
        <c:axId val="65288883"/>
      </c:scatterChart>
      <c:valAx>
        <c:axId val="76267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883"/>
        <c:crossesAt val="0"/>
        <c:crossBetween val="midCat"/>
      </c:valAx>
      <c:valAx>
        <c:axId val="65288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92190"/>
        <c:axId val="87996744"/>
      </c:scatterChart>
      <c:valAx>
        <c:axId val="40392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744"/>
        <c:crossesAt val="0"/>
        <c:crossBetween val="midCat"/>
      </c:valAx>
      <c:valAx>
        <c:axId val="87996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20930"/>
        <c:axId val="54308229"/>
      </c:scatterChart>
      <c:valAx>
        <c:axId val="53820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229"/>
        <c:crossesAt val="0"/>
        <c:crossBetween val="midCat"/>
      </c:valAx>
      <c:valAx>
        <c:axId val="54308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