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2877"/>
        <c:axId val="69541995"/>
      </c:barChart>
      <c:catAx>
        <c:axId val="911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995"/>
        <c:auto val="1"/>
        <c:lblAlgn val="ctr"/>
        <c:lblOffset val="100"/>
        <c:noMultiLvlLbl val="0"/>
      </c:catAx>
      <c:valAx>
        <c:axId val="6954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94686"/>
        <c:axId val="61905566"/>
      </c:barChart>
      <c:catAx>
        <c:axId val="9359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566"/>
        <c:auto val="1"/>
        <c:lblAlgn val="ctr"/>
        <c:lblOffset val="100"/>
        <c:noMultiLvlLbl val="0"/>
      </c:catAx>
      <c:valAx>
        <c:axId val="6190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80202"/>
        <c:axId val="11121466"/>
      </c:barChart>
      <c:catAx>
        <c:axId val="5438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466"/>
        <c:auto val="1"/>
        <c:lblAlgn val="ctr"/>
        <c:lblOffset val="100"/>
        <c:noMultiLvlLbl val="0"/>
      </c:catAx>
      <c:valAx>
        <c:axId val="1112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85787"/>
        <c:axId val="65062615"/>
      </c:barChart>
      <c:catAx>
        <c:axId val="7228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615"/>
        <c:auto val="1"/>
        <c:lblAlgn val="ctr"/>
        <c:lblOffset val="100"/>
        <c:noMultiLvlLbl val="0"/>
      </c:catAx>
      <c:valAx>
        <c:axId val="6506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19044"/>
        <c:axId val="61327828"/>
      </c:barChart>
      <c:catAx>
        <c:axId val="7201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828"/>
        <c:auto val="1"/>
        <c:lblAlgn val="ctr"/>
        <c:lblOffset val="100"/>
        <c:noMultiLvlLbl val="0"/>
      </c:catAx>
      <c:valAx>
        <c:axId val="6132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04200"/>
        <c:axId val="22355566"/>
      </c:barChart>
      <c:catAx>
        <c:axId val="6540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566"/>
        <c:auto val="1"/>
        <c:lblAlgn val="ctr"/>
        <c:lblOffset val="100"/>
        <c:noMultiLvlLbl val="0"/>
      </c:catAx>
      <c:valAx>
        <c:axId val="2235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40260"/>
        <c:axId val="28179953"/>
      </c:barChart>
      <c:catAx>
        <c:axId val="8634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953"/>
        <c:auto val="1"/>
        <c:lblAlgn val="ctr"/>
        <c:lblOffset val="100"/>
        <c:noMultiLvlLbl val="0"/>
      </c:catAx>
      <c:valAx>
        <c:axId val="2817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1320"/>
        <c:axId val="24916959"/>
      </c:barChart>
      <c:catAx>
        <c:axId val="543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959"/>
        <c:auto val="1"/>
        <c:lblAlgn val="ctr"/>
        <c:lblOffset val="100"/>
        <c:noMultiLvlLbl val="0"/>
      </c:catAx>
      <c:valAx>
        <c:axId val="2491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2853"/>
        <c:axId val="35754368"/>
      </c:barChart>
      <c:catAx>
        <c:axId val="366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368"/>
        <c:auto val="1"/>
        <c:lblAlgn val="ctr"/>
        <c:lblOffset val="100"/>
        <c:noMultiLvlLbl val="0"/>
      </c:catAx>
      <c:valAx>
        <c:axId val="3575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33103"/>
        <c:axId val="76919332"/>
      </c:barChart>
      <c:catAx>
        <c:axId val="2173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332"/>
        <c:auto val="1"/>
        <c:lblAlgn val="ctr"/>
        <c:lblOffset val="100"/>
        <c:noMultiLvlLbl val="0"/>
      </c:catAx>
      <c:valAx>
        <c:axId val="7691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63890"/>
        <c:axId val="81982576"/>
      </c:barChart>
      <c:catAx>
        <c:axId val="1556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576"/>
        <c:auto val="1"/>
        <c:lblAlgn val="ctr"/>
        <c:lblOffset val="100"/>
        <c:noMultiLvlLbl val="0"/>
      </c:catAx>
      <c:valAx>
        <c:axId val="8198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216"/>
        <c:axId val="61138657"/>
      </c:barChart>
      <c:catAx>
        <c:axId val="18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657"/>
        <c:auto val="1"/>
        <c:lblAlgn val="ctr"/>
        <c:lblOffset val="100"/>
        <c:noMultiLvlLbl val="0"/>
      </c:catAx>
      <c:valAx>
        <c:axId val="6113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44351"/>
        <c:axId val="9337662"/>
      </c:barChart>
      <c:catAx>
        <c:axId val="1574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62"/>
        <c:auto val="1"/>
        <c:lblAlgn val="ctr"/>
        <c:lblOffset val="100"/>
        <c:noMultiLvlLbl val="0"/>
      </c:catAx>
      <c:valAx>
        <c:axId val="933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97419"/>
        <c:axId val="81981645"/>
      </c:barChart>
      <c:catAx>
        <c:axId val="3099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645"/>
        <c:auto val="1"/>
        <c:lblAlgn val="ctr"/>
        <c:lblOffset val="100"/>
        <c:noMultiLvlLbl val="0"/>
      </c:catAx>
      <c:valAx>
        <c:axId val="8198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96961"/>
        <c:axId val="48568637"/>
      </c:barChart>
      <c:catAx>
        <c:axId val="7069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637"/>
        <c:auto val="1"/>
        <c:lblAlgn val="ctr"/>
        <c:lblOffset val="100"/>
        <c:noMultiLvlLbl val="0"/>
      </c:catAx>
      <c:valAx>
        <c:axId val="4856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00174"/>
        <c:axId val="95254364"/>
      </c:barChart>
      <c:catAx>
        <c:axId val="2680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364"/>
        <c:auto val="1"/>
        <c:lblAlgn val="ctr"/>
        <c:lblOffset val="100"/>
        <c:noMultiLvlLbl val="0"/>
      </c:catAx>
      <c:valAx>
        <c:axId val="952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27945"/>
        <c:axId val="43750153"/>
      </c:barChart>
      <c:catAx>
        <c:axId val="3882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153"/>
        <c:auto val="1"/>
        <c:lblAlgn val="ctr"/>
        <c:lblOffset val="100"/>
        <c:noMultiLvlLbl val="0"/>
      </c:catAx>
      <c:valAx>
        <c:axId val="4375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37611"/>
        <c:axId val="16648582"/>
      </c:barChart>
      <c:catAx>
        <c:axId val="4573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582"/>
        <c:auto val="1"/>
        <c:lblAlgn val="ctr"/>
        <c:lblOffset val="100"/>
        <c:noMultiLvlLbl val="0"/>
      </c:catAx>
      <c:valAx>
        <c:axId val="1664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