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26780"/>
        <c:axId val="51454660"/>
      </c:scatterChart>
      <c:valAx>
        <c:axId val="5472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660"/>
        <c:crossesAt val="0"/>
        <c:crossBetween val="midCat"/>
      </c:valAx>
      <c:valAx>
        <c:axId val="5145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5134"/>
        <c:axId val="83008656"/>
      </c:scatterChart>
      <c:valAx>
        <c:axId val="2864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656"/>
        <c:crossesAt val="0"/>
        <c:crossBetween val="midCat"/>
      </c:valAx>
      <c:valAx>
        <c:axId val="830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5999"/>
        <c:axId val="186675"/>
      </c:scatterChart>
      <c:valAx>
        <c:axId val="586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5"/>
        <c:crossesAt val="0"/>
        <c:crossBetween val="midCat"/>
      </c:valAx>
      <c:valAx>
        <c:axId val="18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4790"/>
        <c:axId val="63372365"/>
      </c:scatterChart>
      <c:valAx>
        <c:axId val="7447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365"/>
        <c:crossesAt val="0"/>
        <c:crossBetween val="midCat"/>
      </c:valAx>
      <c:valAx>
        <c:axId val="6337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