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1134"/>
        <c:axId val="49678271"/>
      </c:barChart>
      <c:catAx>
        <c:axId val="2795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271"/>
        <c:auto val="1"/>
        <c:lblAlgn val="ctr"/>
        <c:lblOffset val="100"/>
        <c:noMultiLvlLbl val="0"/>
      </c:catAx>
      <c:valAx>
        <c:axId val="496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6794"/>
        <c:axId val="5024049"/>
      </c:barChart>
      <c:catAx>
        <c:axId val="956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9"/>
        <c:auto val="1"/>
        <c:lblAlgn val="ctr"/>
        <c:lblOffset val="100"/>
        <c:noMultiLvlLbl val="0"/>
      </c:catAx>
      <c:valAx>
        <c:axId val="50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3882"/>
        <c:axId val="65018103"/>
      </c:barChart>
      <c:catAx>
        <c:axId val="986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03"/>
        <c:auto val="1"/>
        <c:lblAlgn val="ctr"/>
        <c:lblOffset val="100"/>
        <c:noMultiLvlLbl val="0"/>
      </c:catAx>
      <c:valAx>
        <c:axId val="650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0801"/>
        <c:axId val="15645922"/>
      </c:barChart>
      <c:catAx>
        <c:axId val="5957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922"/>
        <c:auto val="1"/>
        <c:lblAlgn val="ctr"/>
        <c:lblOffset val="100"/>
        <c:noMultiLvlLbl val="0"/>
      </c:catAx>
      <c:valAx>
        <c:axId val="156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8368"/>
        <c:axId val="52556109"/>
      </c:barChart>
      <c:catAx>
        <c:axId val="747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09"/>
        <c:auto val="1"/>
        <c:lblAlgn val="ctr"/>
        <c:lblOffset val="100"/>
        <c:noMultiLvlLbl val="0"/>
      </c:catAx>
      <c:valAx>
        <c:axId val="525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4493"/>
        <c:axId val="25952314"/>
      </c:barChart>
      <c:catAx>
        <c:axId val="303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14"/>
        <c:auto val="1"/>
        <c:lblAlgn val="ctr"/>
        <c:lblOffset val="100"/>
        <c:noMultiLvlLbl val="0"/>
      </c:catAx>
      <c:valAx>
        <c:axId val="259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9484"/>
        <c:axId val="39806884"/>
      </c:barChart>
      <c:catAx>
        <c:axId val="841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884"/>
        <c:auto val="1"/>
        <c:lblAlgn val="ctr"/>
        <c:lblOffset val="100"/>
        <c:noMultiLvlLbl val="0"/>
      </c:catAx>
      <c:valAx>
        <c:axId val="398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7991"/>
        <c:axId val="72741330"/>
      </c:barChart>
      <c:catAx>
        <c:axId val="259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30"/>
        <c:auto val="1"/>
        <c:lblAlgn val="ctr"/>
        <c:lblOffset val="100"/>
        <c:noMultiLvlLbl val="0"/>
      </c:catAx>
      <c:valAx>
        <c:axId val="727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8990"/>
        <c:axId val="10275246"/>
      </c:barChart>
      <c:catAx>
        <c:axId val="316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46"/>
        <c:auto val="1"/>
        <c:lblAlgn val="ctr"/>
        <c:lblOffset val="100"/>
        <c:noMultiLvlLbl val="0"/>
      </c:catAx>
      <c:valAx>
        <c:axId val="102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5263"/>
        <c:axId val="93357038"/>
      </c:barChart>
      <c:catAx>
        <c:axId val="253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38"/>
        <c:auto val="1"/>
        <c:lblAlgn val="ctr"/>
        <c:lblOffset val="100"/>
        <c:noMultiLvlLbl val="0"/>
      </c:catAx>
      <c:valAx>
        <c:axId val="933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0795"/>
        <c:axId val="82735830"/>
      </c:barChart>
      <c:catAx>
        <c:axId val="850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30"/>
        <c:auto val="1"/>
        <c:lblAlgn val="ctr"/>
        <c:lblOffset val="100"/>
        <c:noMultiLvlLbl val="0"/>
      </c:catAx>
      <c:valAx>
        <c:axId val="827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8921"/>
        <c:axId val="13522374"/>
      </c:barChart>
      <c:catAx>
        <c:axId val="345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74"/>
        <c:auto val="1"/>
        <c:lblAlgn val="ctr"/>
        <c:lblOffset val="100"/>
        <c:noMultiLvlLbl val="0"/>
      </c:catAx>
      <c:valAx>
        <c:axId val="135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6245"/>
        <c:axId val="24768433"/>
      </c:barChart>
      <c:catAx>
        <c:axId val="207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33"/>
        <c:auto val="1"/>
        <c:lblAlgn val="ctr"/>
        <c:lblOffset val="100"/>
        <c:noMultiLvlLbl val="0"/>
      </c:catAx>
      <c:valAx>
        <c:axId val="247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92411"/>
        <c:axId val="6391747"/>
      </c:barChart>
      <c:catAx>
        <c:axId val="816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7"/>
        <c:auto val="1"/>
        <c:lblAlgn val="ctr"/>
        <c:lblOffset val="100"/>
        <c:noMultiLvlLbl val="0"/>
      </c:catAx>
      <c:valAx>
        <c:axId val="63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21165"/>
        <c:axId val="12558336"/>
      </c:barChart>
      <c:catAx>
        <c:axId val="940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336"/>
        <c:auto val="1"/>
        <c:lblAlgn val="ctr"/>
        <c:lblOffset val="100"/>
        <c:noMultiLvlLbl val="0"/>
      </c:catAx>
      <c:valAx>
        <c:axId val="125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31219"/>
        <c:axId val="82471409"/>
      </c:barChart>
      <c:catAx>
        <c:axId val="419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409"/>
        <c:auto val="1"/>
        <c:lblAlgn val="ctr"/>
        <c:lblOffset val="100"/>
        <c:noMultiLvlLbl val="0"/>
      </c:catAx>
      <c:valAx>
        <c:axId val="824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31"/>
        <c:axId val="84167915"/>
      </c:barChart>
      <c:catAx>
        <c:axId val="7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15"/>
        <c:auto val="1"/>
        <c:lblAlgn val="ctr"/>
        <c:lblOffset val="100"/>
        <c:noMultiLvlLbl val="0"/>
      </c:catAx>
      <c:valAx>
        <c:axId val="841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2180"/>
        <c:axId val="69789549"/>
      </c:barChart>
      <c:catAx>
        <c:axId val="277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49"/>
        <c:auto val="1"/>
        <c:lblAlgn val="ctr"/>
        <c:lblOffset val="100"/>
        <c:noMultiLvlLbl val="0"/>
      </c:catAx>
      <c:valAx>
        <c:axId val="697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