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28609"/>
        <c:axId val="16605651"/>
      </c:scatterChart>
      <c:valAx>
        <c:axId val="38328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651"/>
        <c:crossesAt val="0"/>
        <c:crossBetween val="midCat"/>
      </c:valAx>
      <c:valAx>
        <c:axId val="16605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40097"/>
        <c:axId val="70285215"/>
      </c:scatterChart>
      <c:valAx>
        <c:axId val="4914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215"/>
        <c:crossesAt val="0"/>
        <c:crossBetween val="midCat"/>
      </c:valAx>
      <c:valAx>
        <c:axId val="70285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34031"/>
        <c:axId val="25099611"/>
      </c:scatterChart>
      <c:valAx>
        <c:axId val="7043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611"/>
        <c:crossesAt val="0"/>
        <c:crossBetween val="midCat"/>
      </c:valAx>
      <c:valAx>
        <c:axId val="25099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36097"/>
        <c:axId val="69760598"/>
      </c:scatterChart>
      <c:valAx>
        <c:axId val="30836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598"/>
        <c:crossesAt val="0"/>
        <c:crossBetween val="midCat"/>
      </c:valAx>
      <c:valAx>
        <c:axId val="6976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