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31479"/>
        <c:axId val="55023863"/>
      </c:barChart>
      <c:catAx>
        <c:axId val="440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863"/>
        <c:auto val="1"/>
        <c:lblAlgn val="ctr"/>
        <c:lblOffset val="100"/>
        <c:noMultiLvlLbl val="0"/>
      </c:catAx>
      <c:valAx>
        <c:axId val="550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6815"/>
        <c:axId val="8412512"/>
      </c:barChart>
      <c:catAx>
        <c:axId val="974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12"/>
        <c:auto val="1"/>
        <c:lblAlgn val="ctr"/>
        <c:lblOffset val="100"/>
        <c:noMultiLvlLbl val="0"/>
      </c:catAx>
      <c:valAx>
        <c:axId val="84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29844"/>
        <c:axId val="31801278"/>
      </c:barChart>
      <c:catAx>
        <c:axId val="555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78"/>
        <c:auto val="1"/>
        <c:lblAlgn val="ctr"/>
        <c:lblOffset val="100"/>
        <c:noMultiLvlLbl val="0"/>
      </c:catAx>
      <c:valAx>
        <c:axId val="318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33174"/>
        <c:axId val="3445535"/>
      </c:barChart>
      <c:catAx>
        <c:axId val="728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35"/>
        <c:auto val="1"/>
        <c:lblAlgn val="ctr"/>
        <c:lblOffset val="100"/>
        <c:noMultiLvlLbl val="0"/>
      </c:catAx>
      <c:valAx>
        <c:axId val="34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1623"/>
        <c:axId val="12169101"/>
      </c:barChart>
      <c:catAx>
        <c:axId val="772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101"/>
        <c:auto val="1"/>
        <c:lblAlgn val="ctr"/>
        <c:lblOffset val="100"/>
        <c:noMultiLvlLbl val="0"/>
      </c:catAx>
      <c:valAx>
        <c:axId val="121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7816"/>
        <c:axId val="59977800"/>
      </c:barChart>
      <c:catAx>
        <c:axId val="921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800"/>
        <c:auto val="1"/>
        <c:lblAlgn val="ctr"/>
        <c:lblOffset val="100"/>
        <c:noMultiLvlLbl val="0"/>
      </c:catAx>
      <c:valAx>
        <c:axId val="599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6619"/>
        <c:axId val="83038152"/>
      </c:barChart>
      <c:catAx>
        <c:axId val="338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152"/>
        <c:auto val="1"/>
        <c:lblAlgn val="ctr"/>
        <c:lblOffset val="100"/>
        <c:noMultiLvlLbl val="0"/>
      </c:catAx>
      <c:valAx>
        <c:axId val="830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4560"/>
        <c:axId val="58434154"/>
      </c:barChart>
      <c:catAx>
        <c:axId val="253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154"/>
        <c:auto val="1"/>
        <c:lblAlgn val="ctr"/>
        <c:lblOffset val="100"/>
        <c:noMultiLvlLbl val="0"/>
      </c:catAx>
      <c:valAx>
        <c:axId val="584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33182"/>
        <c:axId val="82709193"/>
      </c:barChart>
      <c:catAx>
        <c:axId val="848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193"/>
        <c:auto val="1"/>
        <c:lblAlgn val="ctr"/>
        <c:lblOffset val="100"/>
        <c:noMultiLvlLbl val="0"/>
      </c:catAx>
      <c:valAx>
        <c:axId val="827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0045"/>
        <c:axId val="56842254"/>
      </c:barChart>
      <c:catAx>
        <c:axId val="8027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254"/>
        <c:auto val="1"/>
        <c:lblAlgn val="ctr"/>
        <c:lblOffset val="100"/>
        <c:noMultiLvlLbl val="0"/>
      </c:catAx>
      <c:valAx>
        <c:axId val="568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24195"/>
        <c:axId val="42778562"/>
      </c:barChart>
      <c:catAx>
        <c:axId val="946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562"/>
        <c:auto val="1"/>
        <c:lblAlgn val="ctr"/>
        <c:lblOffset val="100"/>
        <c:noMultiLvlLbl val="0"/>
      </c:catAx>
      <c:valAx>
        <c:axId val="427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8846"/>
        <c:axId val="95296995"/>
      </c:barChart>
      <c:catAx>
        <c:axId val="8934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995"/>
        <c:auto val="1"/>
        <c:lblAlgn val="ctr"/>
        <c:lblOffset val="100"/>
        <c:noMultiLvlLbl val="0"/>
      </c:catAx>
      <c:valAx>
        <c:axId val="952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78229"/>
        <c:axId val="56301176"/>
      </c:barChart>
      <c:catAx>
        <c:axId val="402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76"/>
        <c:auto val="1"/>
        <c:lblAlgn val="ctr"/>
        <c:lblOffset val="100"/>
        <c:noMultiLvlLbl val="0"/>
      </c:catAx>
      <c:valAx>
        <c:axId val="563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56969"/>
        <c:axId val="94029675"/>
      </c:barChart>
      <c:catAx>
        <c:axId val="1055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675"/>
        <c:auto val="1"/>
        <c:lblAlgn val="ctr"/>
        <c:lblOffset val="100"/>
        <c:noMultiLvlLbl val="0"/>
      </c:catAx>
      <c:valAx>
        <c:axId val="940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7217"/>
        <c:axId val="44134355"/>
      </c:barChart>
      <c:catAx>
        <c:axId val="609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55"/>
        <c:auto val="1"/>
        <c:lblAlgn val="ctr"/>
        <c:lblOffset val="100"/>
        <c:noMultiLvlLbl val="0"/>
      </c:catAx>
      <c:valAx>
        <c:axId val="441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98258"/>
        <c:axId val="96559097"/>
      </c:barChart>
      <c:catAx>
        <c:axId val="5649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097"/>
        <c:auto val="1"/>
        <c:lblAlgn val="ctr"/>
        <c:lblOffset val="100"/>
        <c:noMultiLvlLbl val="0"/>
      </c:catAx>
      <c:valAx>
        <c:axId val="965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32815"/>
        <c:axId val="7702535"/>
      </c:barChart>
      <c:catAx>
        <c:axId val="315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35"/>
        <c:auto val="1"/>
        <c:lblAlgn val="ctr"/>
        <c:lblOffset val="100"/>
        <c:noMultiLvlLbl val="0"/>
      </c:catAx>
      <c:valAx>
        <c:axId val="77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2653"/>
        <c:axId val="95220029"/>
      </c:barChart>
      <c:catAx>
        <c:axId val="6566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029"/>
        <c:auto val="1"/>
        <c:lblAlgn val="ctr"/>
        <c:lblOffset val="100"/>
        <c:noMultiLvlLbl val="0"/>
      </c:catAx>
      <c:valAx>
        <c:axId val="952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