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05576"/>
        <c:axId val="95937651"/>
      </c:scatterChart>
      <c:valAx>
        <c:axId val="5440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651"/>
        <c:crossesAt val="0"/>
        <c:crossBetween val="midCat"/>
      </c:valAx>
      <c:valAx>
        <c:axId val="9593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17162"/>
        <c:axId val="55168929"/>
      </c:scatterChart>
      <c:valAx>
        <c:axId val="3081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929"/>
        <c:crossesAt val="0"/>
        <c:crossBetween val="midCat"/>
      </c:valAx>
      <c:valAx>
        <c:axId val="5516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15620"/>
        <c:axId val="32064325"/>
      </c:scatterChart>
      <c:valAx>
        <c:axId val="1111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325"/>
        <c:crossesAt val="0"/>
        <c:crossBetween val="midCat"/>
      </c:valAx>
      <c:valAx>
        <c:axId val="3206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17601"/>
        <c:axId val="10977773"/>
      </c:scatterChart>
      <c:valAx>
        <c:axId val="8051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773"/>
        <c:crossesAt val="0"/>
        <c:crossBetween val="midCat"/>
      </c:valAx>
      <c:valAx>
        <c:axId val="1097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