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58295"/>
        <c:axId val="10593719"/>
      </c:barChart>
      <c:catAx>
        <c:axId val="623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19"/>
        <c:auto val="1"/>
        <c:lblAlgn val="ctr"/>
        <c:lblOffset val="100"/>
        <c:noMultiLvlLbl val="0"/>
      </c:catAx>
      <c:valAx>
        <c:axId val="105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98859"/>
        <c:axId val="81089769"/>
      </c:barChart>
      <c:catAx>
        <c:axId val="242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769"/>
        <c:auto val="1"/>
        <c:lblAlgn val="ctr"/>
        <c:lblOffset val="100"/>
        <c:noMultiLvlLbl val="0"/>
      </c:catAx>
      <c:valAx>
        <c:axId val="810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78815"/>
        <c:axId val="38082931"/>
      </c:barChart>
      <c:catAx>
        <c:axId val="695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31"/>
        <c:auto val="1"/>
        <c:lblAlgn val="ctr"/>
        <c:lblOffset val="100"/>
        <c:noMultiLvlLbl val="0"/>
      </c:catAx>
      <c:valAx>
        <c:axId val="380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84112"/>
        <c:axId val="13656025"/>
      </c:barChart>
      <c:catAx>
        <c:axId val="975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025"/>
        <c:auto val="1"/>
        <c:lblAlgn val="ctr"/>
        <c:lblOffset val="100"/>
        <c:noMultiLvlLbl val="0"/>
      </c:catAx>
      <c:valAx>
        <c:axId val="136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6911"/>
        <c:axId val="64084662"/>
      </c:barChart>
      <c:catAx>
        <c:axId val="612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662"/>
        <c:auto val="1"/>
        <c:lblAlgn val="ctr"/>
        <c:lblOffset val="100"/>
        <c:noMultiLvlLbl val="0"/>
      </c:catAx>
      <c:valAx>
        <c:axId val="640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4134"/>
        <c:axId val="40554132"/>
      </c:barChart>
      <c:catAx>
        <c:axId val="3020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132"/>
        <c:auto val="1"/>
        <c:lblAlgn val="ctr"/>
        <c:lblOffset val="100"/>
        <c:noMultiLvlLbl val="0"/>
      </c:catAx>
      <c:valAx>
        <c:axId val="405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4528"/>
        <c:axId val="7896504"/>
      </c:barChart>
      <c:catAx>
        <c:axId val="516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04"/>
        <c:auto val="1"/>
        <c:lblAlgn val="ctr"/>
        <c:lblOffset val="100"/>
        <c:noMultiLvlLbl val="0"/>
      </c:catAx>
      <c:valAx>
        <c:axId val="78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8884"/>
        <c:axId val="49399059"/>
      </c:barChart>
      <c:catAx>
        <c:axId val="8688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059"/>
        <c:auto val="1"/>
        <c:lblAlgn val="ctr"/>
        <c:lblOffset val="100"/>
        <c:noMultiLvlLbl val="0"/>
      </c:catAx>
      <c:valAx>
        <c:axId val="493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83105"/>
        <c:axId val="34093742"/>
      </c:barChart>
      <c:catAx>
        <c:axId val="154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742"/>
        <c:auto val="1"/>
        <c:lblAlgn val="ctr"/>
        <c:lblOffset val="100"/>
        <c:noMultiLvlLbl val="0"/>
      </c:catAx>
      <c:valAx>
        <c:axId val="340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5589"/>
        <c:axId val="93670864"/>
      </c:barChart>
      <c:catAx>
        <c:axId val="709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864"/>
        <c:auto val="1"/>
        <c:lblAlgn val="ctr"/>
        <c:lblOffset val="100"/>
        <c:noMultiLvlLbl val="0"/>
      </c:catAx>
      <c:valAx>
        <c:axId val="936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5376"/>
        <c:axId val="46231433"/>
      </c:barChart>
      <c:catAx>
        <c:axId val="217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33"/>
        <c:auto val="1"/>
        <c:lblAlgn val="ctr"/>
        <c:lblOffset val="100"/>
        <c:noMultiLvlLbl val="0"/>
      </c:catAx>
      <c:valAx>
        <c:axId val="462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9126"/>
        <c:axId val="59062320"/>
      </c:barChart>
      <c:catAx>
        <c:axId val="111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320"/>
        <c:auto val="1"/>
        <c:lblAlgn val="ctr"/>
        <c:lblOffset val="100"/>
        <c:noMultiLvlLbl val="0"/>
      </c:catAx>
      <c:valAx>
        <c:axId val="590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91455"/>
        <c:axId val="39475750"/>
      </c:barChart>
      <c:catAx>
        <c:axId val="149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50"/>
        <c:auto val="1"/>
        <c:lblAlgn val="ctr"/>
        <c:lblOffset val="100"/>
        <c:noMultiLvlLbl val="0"/>
      </c:catAx>
      <c:valAx>
        <c:axId val="394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0502"/>
        <c:axId val="13739490"/>
      </c:barChart>
      <c:catAx>
        <c:axId val="1392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490"/>
        <c:auto val="1"/>
        <c:lblAlgn val="ctr"/>
        <c:lblOffset val="100"/>
        <c:noMultiLvlLbl val="0"/>
      </c:catAx>
      <c:valAx>
        <c:axId val="137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48494"/>
        <c:axId val="75698066"/>
      </c:barChart>
      <c:catAx>
        <c:axId val="242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066"/>
        <c:auto val="1"/>
        <c:lblAlgn val="ctr"/>
        <c:lblOffset val="100"/>
        <c:noMultiLvlLbl val="0"/>
      </c:catAx>
      <c:valAx>
        <c:axId val="756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0224"/>
        <c:axId val="40201616"/>
      </c:barChart>
      <c:catAx>
        <c:axId val="1618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616"/>
        <c:auto val="1"/>
        <c:lblAlgn val="ctr"/>
        <c:lblOffset val="100"/>
        <c:noMultiLvlLbl val="0"/>
      </c:catAx>
      <c:valAx>
        <c:axId val="402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31139"/>
        <c:axId val="30743078"/>
      </c:barChart>
      <c:catAx>
        <c:axId val="717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078"/>
        <c:auto val="1"/>
        <c:lblAlgn val="ctr"/>
        <c:lblOffset val="100"/>
        <c:noMultiLvlLbl val="0"/>
      </c:catAx>
      <c:valAx>
        <c:axId val="307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78432"/>
        <c:axId val="29079327"/>
      </c:barChart>
      <c:catAx>
        <c:axId val="815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327"/>
        <c:auto val="1"/>
        <c:lblAlgn val="ctr"/>
        <c:lblOffset val="100"/>
        <c:noMultiLvlLbl val="0"/>
      </c:catAx>
      <c:valAx>
        <c:axId val="290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