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8893"/>
        <c:axId val="48842055"/>
      </c:scatterChart>
      <c:valAx>
        <c:axId val="6144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55"/>
        <c:crossesAt val="0"/>
        <c:crossBetween val="midCat"/>
      </c:valAx>
      <c:valAx>
        <c:axId val="4884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6738"/>
        <c:axId val="94167726"/>
      </c:scatterChart>
      <c:valAx>
        <c:axId val="7773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726"/>
        <c:crossesAt val="0"/>
        <c:crossBetween val="midCat"/>
      </c:valAx>
      <c:valAx>
        <c:axId val="9416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9588"/>
        <c:axId val="73167865"/>
      </c:scatterChart>
      <c:valAx>
        <c:axId val="1675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65"/>
        <c:crossesAt val="0"/>
        <c:crossBetween val="midCat"/>
      </c:valAx>
      <c:valAx>
        <c:axId val="7316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2230"/>
        <c:axId val="17210103"/>
      </c:scatterChart>
      <c:valAx>
        <c:axId val="9770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103"/>
        <c:crossesAt val="0"/>
        <c:crossBetween val="midCat"/>
      </c:valAx>
      <c:valAx>
        <c:axId val="1721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